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3</t>
  </si>
  <si>
    <t xml:space="preserve">к Решению Совета депутатов                Новосветского сельского поселения                    № 39  от 23 октября  2018</t>
  </si>
  <si>
    <t xml:space="preserve">Расходы бюджета Новосветского сельского поселения за  9 месяцев 2018 года по разделам и подразделам функциональной классификации расходов бюджетов РФ </t>
  </si>
  <si>
    <t xml:space="preserve">Наименование показателя</t>
  </si>
  <si>
    <t xml:space="preserve">Код раздела, подраздела</t>
  </si>
  <si>
    <t xml:space="preserve">Собственные средства (тыс. руб.)</t>
  </si>
  <si>
    <t xml:space="preserve">Платные услуги (тыс. руб.)</t>
  </si>
  <si>
    <r>
      <rPr>
        <b val="true"/>
        <sz val="10"/>
        <rFont val="Times New Roman"/>
        <family val="1"/>
        <charset val="204"/>
      </rPr>
      <t xml:space="preserve">Бюджет на 2018 год </t>
    </r>
    <r>
      <rPr>
        <sz val="10"/>
        <rFont val="Times New Roman"/>
        <family val="1"/>
        <charset val="204"/>
      </rPr>
      <t xml:space="preserve">(тыс. руб.)</t>
    </r>
  </si>
  <si>
    <t xml:space="preserve">Исполнение за 9 месяцев 2010 года (тыс. руб.)</t>
  </si>
  <si>
    <t xml:space="preserve">% исполнения</t>
  </si>
  <si>
    <t xml:space="preserve">Структура расходов %</t>
  </si>
  <si>
    <r>
      <rPr>
        <b val="true"/>
        <sz val="10"/>
        <rFont val="Times New Roman"/>
        <family val="1"/>
        <charset val="204"/>
      </rPr>
      <t xml:space="preserve">Исполнение за 9 месяцев  2018 года </t>
    </r>
    <r>
      <rPr>
        <sz val="10"/>
        <rFont val="Times New Roman"/>
        <family val="1"/>
        <charset val="204"/>
      </rPr>
      <t xml:space="preserve">(тыс. руб.)</t>
    </r>
  </si>
  <si>
    <t xml:space="preserve">Общегосударственные вопросы</t>
  </si>
  <si>
    <t xml:space="preserve"> 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местных администраций</t>
  </si>
  <si>
    <t xml:space="preserve">0104</t>
  </si>
  <si>
    <t xml:space="preserve">Обеспечение деятельности финансовых, налоговых и таможенных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 оборона</t>
  </si>
  <si>
    <t xml:space="preserve"> 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 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 0400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 - коммунальное хозяйство</t>
  </si>
  <si>
    <t xml:space="preserve"> 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КХ</t>
  </si>
  <si>
    <t xml:space="preserve">0505</t>
  </si>
  <si>
    <t xml:space="preserve">Образование</t>
  </si>
  <si>
    <t xml:space="preserve"> 0700</t>
  </si>
  <si>
    <t xml:space="preserve">Молодежная политика и оздоровление детей</t>
  </si>
  <si>
    <t xml:space="preserve">0707</t>
  </si>
  <si>
    <t xml:space="preserve">Культура, кинематография и средства массовой информации</t>
  </si>
  <si>
    <t xml:space="preserve"> 0800</t>
  </si>
  <si>
    <t xml:space="preserve">Культура   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ВСЕГО  РАСХОДОВ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_-* #,##0.00_р_._-;\-* #,##0.00_р_._-;_-* \-??_р_._-;_-@_-"/>
    <numFmt numFmtId="169" formatCode="_-* #,##0.0_р_._-;\-* #,##0.0_р_._-;_-* \-?_р_._-;_-@_-"/>
    <numFmt numFmtId="170" formatCode="#,##0.0"/>
    <numFmt numFmtId="171" formatCode="#,##0.00_ ;\-#,##0.00\ "/>
    <numFmt numFmtId="172" formatCode="#,##0.0_ ;\-#,##0.0\ "/>
    <numFmt numFmtId="173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0.71"/>
    <col collapsed="false" customWidth="true" hidden="true" outlineLevel="0" max="3" min="3" style="1" width="12.42"/>
    <col collapsed="false" customWidth="true" hidden="true" outlineLevel="0" max="4" min="4" style="1" width="12.85"/>
    <col collapsed="false" customWidth="true" hidden="false" outlineLevel="0" max="5" min="5" style="2" width="12.28"/>
    <col collapsed="false" customWidth="true" hidden="true" outlineLevel="0" max="6" min="6" style="2" width="12.42"/>
    <col collapsed="false" customWidth="true" hidden="true" outlineLevel="0" max="7" min="7" style="2" width="11.99"/>
    <col collapsed="false" customWidth="true" hidden="true" outlineLevel="0" max="8" min="8" style="1" width="10.56"/>
    <col collapsed="false" customWidth="true" hidden="false" outlineLevel="0" max="9" min="9" style="1" width="12.28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E1" s="3" t="s">
        <v>0</v>
      </c>
      <c r="F1" s="3"/>
      <c r="G1" s="3"/>
      <c r="H1" s="3"/>
      <c r="I1" s="3"/>
      <c r="J1" s="3"/>
    </row>
    <row r="2" customFormat="false" ht="5.45" hidden="false" customHeight="true" outlineLevel="0" collapsed="false">
      <c r="B2" s="4"/>
      <c r="C2" s="4"/>
      <c r="D2" s="4"/>
      <c r="E2" s="5" t="s">
        <v>1</v>
      </c>
      <c r="F2" s="5"/>
      <c r="G2" s="5"/>
      <c r="H2" s="5"/>
      <c r="I2" s="5"/>
      <c r="J2" s="5"/>
    </row>
    <row r="3" customFormat="false" ht="46.9" hidden="false" customHeight="true" outlineLevel="0" collapsed="false">
      <c r="A3" s="6"/>
      <c r="B3" s="4"/>
      <c r="C3" s="4"/>
      <c r="D3" s="4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A4" s="6"/>
      <c r="B4" s="6"/>
      <c r="C4" s="6"/>
      <c r="D4" s="6"/>
      <c r="E4" s="7"/>
    </row>
    <row r="5" customFormat="false" ht="30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  <c r="G6" s="10"/>
    </row>
    <row r="7" customFormat="false" ht="5.25" hidden="true" customHeight="true" outlineLevel="0" collapsed="false">
      <c r="A7" s="11"/>
      <c r="B7" s="11"/>
      <c r="C7" s="11"/>
      <c r="D7" s="11"/>
    </row>
    <row r="8" customFormat="false" ht="21" hidden="false" customHeight="true" outlineLevel="0" collapsed="false">
      <c r="A8" s="12" t="s">
        <v>3</v>
      </c>
      <c r="B8" s="12" t="s">
        <v>4</v>
      </c>
      <c r="C8" s="12" t="s">
        <v>5</v>
      </c>
      <c r="D8" s="12" t="s">
        <v>6</v>
      </c>
      <c r="E8" s="12" t="s">
        <v>7</v>
      </c>
      <c r="F8" s="12" t="s">
        <v>8</v>
      </c>
      <c r="G8" s="13" t="s">
        <v>9</v>
      </c>
      <c r="H8" s="12" t="s">
        <v>10</v>
      </c>
      <c r="I8" s="12" t="s">
        <v>11</v>
      </c>
      <c r="J8" s="12" t="s">
        <v>9</v>
      </c>
    </row>
    <row r="9" customFormat="false" ht="16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s="19" customFormat="true" ht="15.2" hidden="false" customHeight="true" outlineLevel="0" collapsed="false">
      <c r="A11" s="12" t="s">
        <v>12</v>
      </c>
      <c r="B11" s="14" t="s">
        <v>13</v>
      </c>
      <c r="C11" s="15" t="n">
        <f aca="false">SUM(C12:C16)</f>
        <v>10459.9</v>
      </c>
      <c r="D11" s="16" t="n">
        <f aca="false">SUM(D12:D16)</f>
        <v>0</v>
      </c>
      <c r="E11" s="16" t="n">
        <f aca="false">SUM(E12:E16)</f>
        <v>14796</v>
      </c>
      <c r="F11" s="16" t="n">
        <f aca="false">F12+F13+F15+F16</f>
        <v>6166.9</v>
      </c>
      <c r="G11" s="17" t="n">
        <f aca="false">F11/E11*100</f>
        <v>41.6795079751284</v>
      </c>
      <c r="H11" s="18" t="n">
        <f aca="false">E11/E42*100</f>
        <v>16.8948564662277</v>
      </c>
      <c r="I11" s="16" t="n">
        <f aca="false">SUM(I12:I16)</f>
        <v>9220.8</v>
      </c>
      <c r="J11" s="17" t="n">
        <f aca="false">I11/E11*100</f>
        <v>62.3195458231955</v>
      </c>
    </row>
    <row r="12" s="19" customFormat="true" ht="52.9" hidden="false" customHeight="true" outlineLevel="0" collapsed="false">
      <c r="A12" s="20" t="s">
        <v>14</v>
      </c>
      <c r="B12" s="21" t="s">
        <v>15</v>
      </c>
      <c r="C12" s="22" t="n">
        <v>318.4</v>
      </c>
      <c r="D12" s="22"/>
      <c r="E12" s="23" t="n">
        <v>105</v>
      </c>
      <c r="F12" s="23" t="n">
        <v>204.6</v>
      </c>
      <c r="G12" s="24" t="n">
        <f aca="false">F12/E12*100</f>
        <v>194.857142857143</v>
      </c>
      <c r="H12" s="25" t="n">
        <f aca="false">E12/E42*100</f>
        <v>0.119894561297236</v>
      </c>
      <c r="I12" s="26" t="n">
        <v>5</v>
      </c>
      <c r="J12" s="27" t="n">
        <f aca="false">I12/E12*100</f>
        <v>4.76190476190476</v>
      </c>
    </row>
    <row r="13" customFormat="false" ht="15.2" hidden="false" customHeight="true" outlineLevel="0" collapsed="false">
      <c r="A13" s="28" t="s">
        <v>16</v>
      </c>
      <c r="B13" s="21" t="s">
        <v>17</v>
      </c>
      <c r="C13" s="22" t="n">
        <v>9592</v>
      </c>
      <c r="D13" s="22"/>
      <c r="E13" s="23" t="n">
        <v>12436.26</v>
      </c>
      <c r="F13" s="23" t="n">
        <v>5840.1</v>
      </c>
      <c r="G13" s="24" t="n">
        <f aca="false">F13/E13*100</f>
        <v>46.9602597565506</v>
      </c>
      <c r="H13" s="25" t="n">
        <f aca="false">E13/E42*100</f>
        <v>14.2003803512226</v>
      </c>
      <c r="I13" s="29" t="n">
        <v>8102.48</v>
      </c>
      <c r="J13" s="24" t="n">
        <f aca="false">I13/E13*100</f>
        <v>65.1520634016979</v>
      </c>
    </row>
    <row r="14" customFormat="false" ht="38.45" hidden="false" customHeight="true" outlineLevel="0" collapsed="false">
      <c r="A14" s="30" t="s">
        <v>18</v>
      </c>
      <c r="B14" s="31" t="s">
        <v>19</v>
      </c>
      <c r="C14" s="32"/>
      <c r="D14" s="32"/>
      <c r="E14" s="23" t="n">
        <v>211.4</v>
      </c>
      <c r="F14" s="23"/>
      <c r="G14" s="24"/>
      <c r="H14" s="25"/>
      <c r="I14" s="29" t="n">
        <v>158.55</v>
      </c>
      <c r="J14" s="24" t="n">
        <f aca="false">I14/E14*100</f>
        <v>75</v>
      </c>
    </row>
    <row r="15" customFormat="false" ht="15.2" hidden="false" customHeight="true" outlineLevel="0" collapsed="false">
      <c r="A15" s="30" t="s">
        <v>20</v>
      </c>
      <c r="B15" s="31" t="s">
        <v>21</v>
      </c>
      <c r="C15" s="32" t="n">
        <v>200</v>
      </c>
      <c r="D15" s="32"/>
      <c r="E15" s="23" t="n">
        <v>100</v>
      </c>
      <c r="F15" s="23" t="n">
        <v>30.6</v>
      </c>
      <c r="G15" s="24" t="n">
        <f aca="false">F15/E15*100</f>
        <v>30.6</v>
      </c>
      <c r="H15" s="25" t="n">
        <f aca="false">E15/E42*100</f>
        <v>0.114185296473558</v>
      </c>
      <c r="I15" s="29" t="n">
        <v>0</v>
      </c>
      <c r="J15" s="27" t="n">
        <f aca="false">I15/E15*100</f>
        <v>0</v>
      </c>
    </row>
    <row r="16" customFormat="false" ht="15" hidden="false" customHeight="true" outlineLevel="0" collapsed="false">
      <c r="A16" s="28" t="s">
        <v>22</v>
      </c>
      <c r="B16" s="21" t="s">
        <v>23</v>
      </c>
      <c r="C16" s="22" t="n">
        <v>349.5</v>
      </c>
      <c r="D16" s="22"/>
      <c r="E16" s="23" t="n">
        <v>1943.34</v>
      </c>
      <c r="F16" s="26" t="n">
        <v>91.6</v>
      </c>
      <c r="G16" s="24" t="n">
        <f aca="false">F16/E16*100</f>
        <v>4.71353443041362</v>
      </c>
      <c r="H16" s="25" t="n">
        <f aca="false">E16/E42*100</f>
        <v>2.21900854048925</v>
      </c>
      <c r="I16" s="29" t="n">
        <v>954.77</v>
      </c>
      <c r="J16" s="27" t="n">
        <f aca="false">I16/E16*100</f>
        <v>49.1303631891486</v>
      </c>
    </row>
    <row r="17" customFormat="false" ht="15.2" hidden="false" customHeight="true" outlineLevel="0" collapsed="false">
      <c r="A17" s="33" t="s">
        <v>24</v>
      </c>
      <c r="B17" s="14" t="s">
        <v>25</v>
      </c>
      <c r="C17" s="16" t="n">
        <v>0</v>
      </c>
      <c r="D17" s="16" t="n">
        <v>0</v>
      </c>
      <c r="E17" s="16" t="n">
        <f aca="false">E18</f>
        <v>254.4</v>
      </c>
      <c r="F17" s="16" t="n">
        <f aca="false">F18</f>
        <v>112.6</v>
      </c>
      <c r="G17" s="17" t="n">
        <f aca="false">F17/E17*100</f>
        <v>44.2610062893082</v>
      </c>
      <c r="H17" s="18" t="n">
        <f aca="false">E17/E42*100</f>
        <v>0.290487394228733</v>
      </c>
      <c r="I17" s="34" t="n">
        <f aca="false">I18</f>
        <v>171.34</v>
      </c>
      <c r="J17" s="27" t="n">
        <f aca="false">I17/E17*100</f>
        <v>67.3506289308176</v>
      </c>
    </row>
    <row r="18" customFormat="false" ht="15.2" hidden="false" customHeight="true" outlineLevel="0" collapsed="false">
      <c r="A18" s="28" t="s">
        <v>26</v>
      </c>
      <c r="B18" s="21" t="s">
        <v>27</v>
      </c>
      <c r="C18" s="22"/>
      <c r="D18" s="22"/>
      <c r="E18" s="23" t="n">
        <v>254.4</v>
      </c>
      <c r="F18" s="23" t="n">
        <v>112.6</v>
      </c>
      <c r="G18" s="24" t="n">
        <f aca="false">F18/E18*100</f>
        <v>44.2610062893082</v>
      </c>
      <c r="H18" s="25" t="n">
        <f aca="false">E18/E42*100</f>
        <v>0.290487394228733</v>
      </c>
      <c r="I18" s="29" t="n">
        <v>171.34</v>
      </c>
      <c r="J18" s="27" t="n">
        <f aca="false">I18/E18*100</f>
        <v>67.3506289308176</v>
      </c>
    </row>
    <row r="19" s="19" customFormat="true" ht="15.2" hidden="false" customHeight="true" outlineLevel="0" collapsed="false">
      <c r="A19" s="12" t="s">
        <v>28</v>
      </c>
      <c r="B19" s="14" t="s">
        <v>29</v>
      </c>
      <c r="C19" s="16" t="n">
        <f aca="false">SUM(C20:C21)</f>
        <v>650</v>
      </c>
      <c r="D19" s="16" t="n">
        <f aca="false">SUM(D20:D21)</f>
        <v>0</v>
      </c>
      <c r="E19" s="16" t="n">
        <f aca="false">SUM(E20:E22)</f>
        <v>1430</v>
      </c>
      <c r="F19" s="35" t="n">
        <f aca="false">F20+F21</f>
        <v>42.8</v>
      </c>
      <c r="G19" s="17" t="n">
        <f aca="false">F19/E19*100</f>
        <v>2.99300699300699</v>
      </c>
      <c r="H19" s="18" t="n">
        <f aca="false">E19/E42*100</f>
        <v>1.63284973957188</v>
      </c>
      <c r="I19" s="34" t="n">
        <f aca="false">I20+I21</f>
        <v>530.24</v>
      </c>
      <c r="J19" s="27" t="n">
        <f aca="false">I19/E19*100</f>
        <v>37.0797202797203</v>
      </c>
    </row>
    <row r="20" customFormat="false" ht="29.25" hidden="false" customHeight="true" outlineLevel="0" collapsed="false">
      <c r="A20" s="28" t="s">
        <v>30</v>
      </c>
      <c r="B20" s="21" t="s">
        <v>31</v>
      </c>
      <c r="C20" s="22" t="n">
        <v>73</v>
      </c>
      <c r="D20" s="22"/>
      <c r="E20" s="29" t="n">
        <v>470</v>
      </c>
      <c r="F20" s="26" t="n">
        <v>38.8</v>
      </c>
      <c r="G20" s="24" t="n">
        <f aca="false">F20/E20*100</f>
        <v>8.25531914893617</v>
      </c>
      <c r="H20" s="25" t="n">
        <f aca="false">E20/E42*100</f>
        <v>0.536670893425724</v>
      </c>
      <c r="I20" s="29" t="n">
        <v>108.54</v>
      </c>
      <c r="J20" s="27" t="n">
        <f aca="false">I20/E20*100</f>
        <v>23.0936170212766</v>
      </c>
    </row>
    <row r="21" customFormat="false" ht="15.2" hidden="false" customHeight="true" outlineLevel="0" collapsed="false">
      <c r="A21" s="28" t="s">
        <v>32</v>
      </c>
      <c r="B21" s="21" t="s">
        <v>33</v>
      </c>
      <c r="C21" s="22" t="n">
        <v>577</v>
      </c>
      <c r="D21" s="22"/>
      <c r="E21" s="29" t="n">
        <v>960</v>
      </c>
      <c r="F21" s="23" t="n">
        <v>4</v>
      </c>
      <c r="G21" s="24" t="n">
        <f aca="false">F21/E21*100</f>
        <v>0.416666666666667</v>
      </c>
      <c r="H21" s="25" t="n">
        <f aca="false">E21/E42*100</f>
        <v>1.09617884614616</v>
      </c>
      <c r="I21" s="29" t="n">
        <v>421.7</v>
      </c>
      <c r="J21" s="27" t="n">
        <f aca="false">I21/E21*100</f>
        <v>43.9270833333333</v>
      </c>
    </row>
    <row r="22" customFormat="false" ht="29.25" hidden="true" customHeight="true" outlineLevel="0" collapsed="false">
      <c r="A22" s="28" t="s">
        <v>34</v>
      </c>
      <c r="B22" s="21" t="s">
        <v>35</v>
      </c>
      <c r="C22" s="22"/>
      <c r="D22" s="22"/>
      <c r="E22" s="36"/>
      <c r="F22" s="23"/>
      <c r="G22" s="24"/>
      <c r="H22" s="25"/>
      <c r="I22" s="36"/>
      <c r="J22" s="27" t="e">
        <f aca="false">I22/E22*100</f>
        <v>#DIV/0!</v>
      </c>
    </row>
    <row r="23" s="19" customFormat="true" ht="15.2" hidden="false" customHeight="true" outlineLevel="0" collapsed="false">
      <c r="A23" s="33" t="s">
        <v>36</v>
      </c>
      <c r="B23" s="14" t="s">
        <v>37</v>
      </c>
      <c r="C23" s="16" t="n">
        <f aca="false">SUM(C24:C26)</f>
        <v>1873</v>
      </c>
      <c r="D23" s="16" t="n">
        <f aca="false">SUM(D24:D26)</f>
        <v>0</v>
      </c>
      <c r="E23" s="16" t="n">
        <f aca="false">SUM(E24:E26)</f>
        <v>22609.28</v>
      </c>
      <c r="F23" s="35" t="e">
        <f aca="false">SUM(#REF!+#REF!+F26)</f>
        <v>#REF!</v>
      </c>
      <c r="G23" s="17" t="e">
        <f aca="false">F23/E23*100</f>
        <v>#REF!</v>
      </c>
      <c r="H23" s="18" t="n">
        <f aca="false">E23/E42*100</f>
        <v>25.8164733985369</v>
      </c>
      <c r="I23" s="34" t="n">
        <f aca="false">I24+I25+I26</f>
        <v>4876.34</v>
      </c>
      <c r="J23" s="27" t="n">
        <f aca="false">I23/E23*100</f>
        <v>21.5678694766043</v>
      </c>
    </row>
    <row r="24" s="19" customFormat="true" ht="15.2" hidden="false" customHeight="true" outlineLevel="0" collapsed="false">
      <c r="A24" s="28" t="s">
        <v>38</v>
      </c>
      <c r="B24" s="21" t="s">
        <v>39</v>
      </c>
      <c r="C24" s="22"/>
      <c r="D24" s="22"/>
      <c r="E24" s="37" t="n">
        <v>21051.74</v>
      </c>
      <c r="F24" s="26"/>
      <c r="G24" s="24"/>
      <c r="H24" s="25"/>
      <c r="I24" s="36" t="n">
        <v>4429.61</v>
      </c>
      <c r="J24" s="27" t="n">
        <f aca="false">I24/E24*100</f>
        <v>21.0415386091601</v>
      </c>
    </row>
    <row r="25" customFormat="false" ht="15.2" hidden="false" customHeight="true" outlineLevel="0" collapsed="false">
      <c r="A25" s="28" t="s">
        <v>40</v>
      </c>
      <c r="B25" s="21" t="s">
        <v>41</v>
      </c>
      <c r="C25" s="22" t="n">
        <v>433</v>
      </c>
      <c r="D25" s="22"/>
      <c r="E25" s="37" t="n">
        <v>675</v>
      </c>
      <c r="F25" s="26" t="n">
        <v>0</v>
      </c>
      <c r="G25" s="24" t="n">
        <f aca="false">F25/E25*100</f>
        <v>0</v>
      </c>
      <c r="H25" s="25" t="n">
        <f aca="false">E25/E42*100</f>
        <v>0.770750751196519</v>
      </c>
      <c r="I25" s="36" t="n">
        <v>427.68</v>
      </c>
      <c r="J25" s="27" t="n">
        <f aca="false">I25/E25*100</f>
        <v>63.36</v>
      </c>
    </row>
    <row r="26" customFormat="false" ht="15.2" hidden="false" customHeight="true" outlineLevel="0" collapsed="false">
      <c r="A26" s="28" t="s">
        <v>42</v>
      </c>
      <c r="B26" s="21" t="s">
        <v>43</v>
      </c>
      <c r="C26" s="22" t="n">
        <v>1440</v>
      </c>
      <c r="D26" s="22"/>
      <c r="E26" s="37" t="n">
        <v>882.54</v>
      </c>
      <c r="F26" s="26" t="n">
        <v>83.2</v>
      </c>
      <c r="G26" s="24" t="n">
        <f aca="false">F26/E26*100</f>
        <v>9.4273347383688</v>
      </c>
      <c r="H26" s="25" t="n">
        <f aca="false">E26/E42*100</f>
        <v>1.00773091549774</v>
      </c>
      <c r="I26" s="36" t="n">
        <v>19.05</v>
      </c>
      <c r="J26" s="27" t="n">
        <f aca="false">I26/E26*100</f>
        <v>2.15854238901353</v>
      </c>
    </row>
    <row r="27" s="19" customFormat="true" ht="15.2" hidden="false" customHeight="true" outlineLevel="0" collapsed="false">
      <c r="A27" s="33" t="s">
        <v>44</v>
      </c>
      <c r="B27" s="14" t="s">
        <v>45</v>
      </c>
      <c r="C27" s="16" t="n">
        <f aca="false">SUM(C28:C30)</f>
        <v>10059.7</v>
      </c>
      <c r="D27" s="16" t="n">
        <f aca="false">SUM(D28:D30)</f>
        <v>140</v>
      </c>
      <c r="E27" s="16" t="n">
        <f aca="false">SUM(E28:E31)</f>
        <v>27723.97</v>
      </c>
      <c r="F27" s="16" t="n">
        <f aca="false">F29+F30+F28</f>
        <v>5422.3</v>
      </c>
      <c r="G27" s="17" t="n">
        <f aca="false">F27/E27*100</f>
        <v>19.5581657316755</v>
      </c>
      <c r="H27" s="18" t="n">
        <f aca="false">E27/E42*100</f>
        <v>31.6566973387404</v>
      </c>
      <c r="I27" s="34" t="n">
        <f aca="false">I28+I29+I30+I31</f>
        <v>10215.01</v>
      </c>
      <c r="J27" s="27" t="n">
        <f aca="false">I27/E27*100</f>
        <v>36.8454085039048</v>
      </c>
    </row>
    <row r="28" s="38" customFormat="true" ht="15.2" hidden="false" customHeight="true" outlineLevel="0" collapsed="false">
      <c r="A28" s="28" t="s">
        <v>46</v>
      </c>
      <c r="B28" s="21" t="s">
        <v>47</v>
      </c>
      <c r="C28" s="22" t="n">
        <v>2465.5</v>
      </c>
      <c r="D28" s="22"/>
      <c r="E28" s="37" t="n">
        <v>1290.9</v>
      </c>
      <c r="F28" s="23" t="n">
        <v>659.6</v>
      </c>
      <c r="G28" s="24" t="n">
        <f aca="false">F28/E28*100</f>
        <v>51.0961344798203</v>
      </c>
      <c r="H28" s="25" t="n">
        <f aca="false">E28/E42*100</f>
        <v>1.47401799217717</v>
      </c>
      <c r="I28" s="36" t="n">
        <v>408.11</v>
      </c>
      <c r="J28" s="27" t="n">
        <f aca="false">I28/E28*100</f>
        <v>31.6143775660392</v>
      </c>
    </row>
    <row r="29" customFormat="false" ht="15.2" hidden="false" customHeight="true" outlineLevel="0" collapsed="false">
      <c r="A29" s="28" t="s">
        <v>48</v>
      </c>
      <c r="B29" s="21" t="s">
        <v>49</v>
      </c>
      <c r="C29" s="22" t="n">
        <v>980.9</v>
      </c>
      <c r="D29" s="22"/>
      <c r="E29" s="23" t="n">
        <v>539.04</v>
      </c>
      <c r="F29" s="23" t="n">
        <v>675.5</v>
      </c>
      <c r="G29" s="24" t="n">
        <f aca="false">F29/E29*100</f>
        <v>125.315375482339</v>
      </c>
      <c r="H29" s="25" t="n">
        <f aca="false">E29/E42*100</f>
        <v>0.615504422111069</v>
      </c>
      <c r="I29" s="29" t="n">
        <v>166.81</v>
      </c>
      <c r="J29" s="27" t="n">
        <f aca="false">I29/E29*100</f>
        <v>30.9457554170377</v>
      </c>
    </row>
    <row r="30" customFormat="false" ht="15.2" hidden="false" customHeight="true" outlineLevel="0" collapsed="false">
      <c r="A30" s="28" t="s">
        <v>50</v>
      </c>
      <c r="B30" s="21" t="s">
        <v>51</v>
      </c>
      <c r="C30" s="22" t="n">
        <v>6613.3</v>
      </c>
      <c r="D30" s="22" t="n">
        <v>140</v>
      </c>
      <c r="E30" s="23" t="n">
        <v>17371.03</v>
      </c>
      <c r="F30" s="23" t="n">
        <v>4087.2</v>
      </c>
      <c r="G30" s="24" t="n">
        <f aca="false">F30/E30*100</f>
        <v>23.5288293210017</v>
      </c>
      <c r="H30" s="25" t="n">
        <f aca="false">E30/E42*100</f>
        <v>19.8351621060108</v>
      </c>
      <c r="I30" s="29" t="n">
        <v>4776.33</v>
      </c>
      <c r="J30" s="27" t="n">
        <f aca="false">I30/E30*100</f>
        <v>27.4959515929683</v>
      </c>
    </row>
    <row r="31" customFormat="false" ht="15.2" hidden="false" customHeight="true" outlineLevel="0" collapsed="false">
      <c r="A31" s="28" t="s">
        <v>52</v>
      </c>
      <c r="B31" s="21" t="s">
        <v>53</v>
      </c>
      <c r="C31" s="22"/>
      <c r="D31" s="22"/>
      <c r="E31" s="23" t="n">
        <v>8523</v>
      </c>
      <c r="F31" s="23"/>
      <c r="G31" s="24"/>
      <c r="H31" s="25"/>
      <c r="I31" s="29" t="n">
        <v>4863.76</v>
      </c>
      <c r="J31" s="27" t="n">
        <f aca="false">I31/E31*100</f>
        <v>57.0662912120146</v>
      </c>
    </row>
    <row r="32" s="19" customFormat="true" ht="15.2" hidden="false" customHeight="true" outlineLevel="0" collapsed="false">
      <c r="A32" s="12" t="s">
        <v>54</v>
      </c>
      <c r="B32" s="14" t="s">
        <v>55</v>
      </c>
      <c r="C32" s="16" t="n">
        <f aca="false">C33</f>
        <v>155</v>
      </c>
      <c r="D32" s="16" t="n">
        <f aca="false">D33</f>
        <v>170</v>
      </c>
      <c r="E32" s="16" t="n">
        <f aca="false">E33</f>
        <v>760.02</v>
      </c>
      <c r="F32" s="16" t="n">
        <f aca="false">SUM(F33)</f>
        <v>126.2</v>
      </c>
      <c r="G32" s="17" t="n">
        <f aca="false">F32/E32*100</f>
        <v>16.6048261887845</v>
      </c>
      <c r="H32" s="18" t="n">
        <f aca="false">E32/E42*100</f>
        <v>0.867831090258339</v>
      </c>
      <c r="I32" s="34" t="n">
        <f aca="false">I33</f>
        <v>593.72</v>
      </c>
      <c r="J32" s="27" t="n">
        <f aca="false">I32/E32*100</f>
        <v>78.1189968685035</v>
      </c>
    </row>
    <row r="33" customFormat="false" ht="15.2" hidden="false" customHeight="true" outlineLevel="0" collapsed="false">
      <c r="A33" s="28" t="s">
        <v>56</v>
      </c>
      <c r="B33" s="21" t="s">
        <v>57</v>
      </c>
      <c r="C33" s="22" t="n">
        <v>155</v>
      </c>
      <c r="D33" s="22" t="n">
        <v>170</v>
      </c>
      <c r="E33" s="23" t="n">
        <v>760.02</v>
      </c>
      <c r="F33" s="23" t="n">
        <v>126.2</v>
      </c>
      <c r="G33" s="24" t="n">
        <f aca="false">F33/E33*100</f>
        <v>16.6048261887845</v>
      </c>
      <c r="H33" s="25" t="n">
        <f aca="false">E33/E42*100</f>
        <v>0.867831090258339</v>
      </c>
      <c r="I33" s="29" t="n">
        <v>593.72</v>
      </c>
      <c r="J33" s="27" t="n">
        <f aca="false">I33/E33*100</f>
        <v>78.1189968685035</v>
      </c>
    </row>
    <row r="34" s="19" customFormat="true" ht="27" hidden="false" customHeight="true" outlineLevel="0" collapsed="false">
      <c r="A34" s="12" t="s">
        <v>58</v>
      </c>
      <c r="B34" s="14" t="s">
        <v>59</v>
      </c>
      <c r="C34" s="16" t="n">
        <f aca="false">C35+C36</f>
        <v>7048.4</v>
      </c>
      <c r="D34" s="16" t="n">
        <f aca="false">D35+D36</f>
        <v>300</v>
      </c>
      <c r="E34" s="16" t="n">
        <f aca="false">E35+E36</f>
        <v>14005.53</v>
      </c>
      <c r="F34" s="16" t="n">
        <f aca="false">F35</f>
        <v>5878.3</v>
      </c>
      <c r="G34" s="17" t="n">
        <f aca="false">F34/E34*100</f>
        <v>41.9712784878544</v>
      </c>
      <c r="H34" s="18" t="n">
        <f aca="false">E34/E42*100</f>
        <v>15.9922559531932</v>
      </c>
      <c r="I34" s="34" t="n">
        <f aca="false">I35</f>
        <v>9899.25</v>
      </c>
      <c r="J34" s="27" t="n">
        <f aca="false">I34/E34*100</f>
        <v>70.6810095726474</v>
      </c>
    </row>
    <row r="35" customFormat="false" ht="15.2" hidden="false" customHeight="true" outlineLevel="0" collapsed="false">
      <c r="A35" s="28" t="s">
        <v>60</v>
      </c>
      <c r="B35" s="21" t="s">
        <v>61</v>
      </c>
      <c r="C35" s="22" t="n">
        <v>6646.4</v>
      </c>
      <c r="D35" s="22" t="n">
        <v>300</v>
      </c>
      <c r="E35" s="23" t="n">
        <v>14005.53</v>
      </c>
      <c r="F35" s="23" t="n">
        <v>5878.3</v>
      </c>
      <c r="G35" s="24" t="n">
        <f aca="false">F35/E35*100</f>
        <v>41.9712784878544</v>
      </c>
      <c r="H35" s="25" t="n">
        <f aca="false">E35/E42*100</f>
        <v>15.9922559531932</v>
      </c>
      <c r="I35" s="29" t="n">
        <v>9899.25</v>
      </c>
      <c r="J35" s="27" t="n">
        <f aca="false">I35/E35*100</f>
        <v>70.6810095726474</v>
      </c>
    </row>
    <row r="36" customFormat="false" ht="28.5" hidden="true" customHeight="true" outlineLevel="0" collapsed="false">
      <c r="A36" s="28"/>
      <c r="B36" s="21"/>
      <c r="C36" s="22" t="n">
        <v>402</v>
      </c>
      <c r="D36" s="22"/>
      <c r="E36" s="23"/>
      <c r="F36" s="23"/>
      <c r="G36" s="24"/>
      <c r="H36" s="25"/>
      <c r="I36" s="29"/>
      <c r="J36" s="27" t="e">
        <f aca="false">I36/E36*100</f>
        <v>#DIV/0!</v>
      </c>
    </row>
    <row r="37" s="19" customFormat="true" ht="15.2" hidden="false" customHeight="true" outlineLevel="0" collapsed="false">
      <c r="A37" s="12" t="s">
        <v>62</v>
      </c>
      <c r="B37" s="14" t="s">
        <v>63</v>
      </c>
      <c r="C37" s="16" t="n">
        <f aca="false">C39+C38</f>
        <v>400.5</v>
      </c>
      <c r="D37" s="16" t="n">
        <f aca="false">D39+D38</f>
        <v>0</v>
      </c>
      <c r="E37" s="16" t="n">
        <f aca="false">E39+E38</f>
        <v>4252.75</v>
      </c>
      <c r="F37" s="16" t="n">
        <f aca="false">F39+F38</f>
        <v>113.6</v>
      </c>
      <c r="G37" s="17" t="n">
        <f aca="false">F37/E37*100</f>
        <v>2.67121274469461</v>
      </c>
      <c r="H37" s="18" t="n">
        <f aca="false">E37/E42*100</f>
        <v>4.85601519577925</v>
      </c>
      <c r="I37" s="34" t="n">
        <f aca="false">I38+I39</f>
        <v>4120.46</v>
      </c>
      <c r="J37" s="27" t="n">
        <f aca="false">I37/E37*100</f>
        <v>96.8893069190524</v>
      </c>
    </row>
    <row r="38" s="19" customFormat="true" ht="15.2" hidden="false" customHeight="true" outlineLevel="0" collapsed="false">
      <c r="A38" s="20" t="s">
        <v>64</v>
      </c>
      <c r="B38" s="21" t="s">
        <v>65</v>
      </c>
      <c r="C38" s="22" t="n">
        <v>113.5</v>
      </c>
      <c r="D38" s="22"/>
      <c r="E38" s="23" t="n">
        <v>529</v>
      </c>
      <c r="F38" s="23" t="n">
        <v>0</v>
      </c>
      <c r="G38" s="24"/>
      <c r="H38" s="25" t="n">
        <f aca="false">E38/E42*100</f>
        <v>0.604040218345124</v>
      </c>
      <c r="I38" s="29" t="n">
        <v>396.71</v>
      </c>
      <c r="J38" s="27" t="n">
        <f aca="false">I38/E38*100</f>
        <v>74.992438563327</v>
      </c>
    </row>
    <row r="39" customFormat="false" ht="16.5" hidden="false" customHeight="true" outlineLevel="0" collapsed="false">
      <c r="A39" s="28" t="s">
        <v>66</v>
      </c>
      <c r="B39" s="21" t="s">
        <v>67</v>
      </c>
      <c r="C39" s="22" t="n">
        <v>287</v>
      </c>
      <c r="D39" s="22"/>
      <c r="E39" s="23" t="n">
        <v>3723.75</v>
      </c>
      <c r="F39" s="23" t="n">
        <v>113.6</v>
      </c>
      <c r="G39" s="24" t="n">
        <f aca="false">F39/E39*100</f>
        <v>3.05068815038604</v>
      </c>
      <c r="H39" s="25" t="n">
        <f aca="false">E39/E42*100</f>
        <v>4.25197497743413</v>
      </c>
      <c r="I39" s="29" t="n">
        <v>3723.75</v>
      </c>
      <c r="J39" s="27" t="n">
        <f aca="false">I39/E39*100</f>
        <v>100</v>
      </c>
    </row>
    <row r="40" s="19" customFormat="true" ht="19.5" hidden="false" customHeight="true" outlineLevel="0" collapsed="false">
      <c r="A40" s="12" t="s">
        <v>68</v>
      </c>
      <c r="B40" s="14" t="s">
        <v>69</v>
      </c>
      <c r="C40" s="16" t="n">
        <f aca="false">C41</f>
        <v>500</v>
      </c>
      <c r="D40" s="16" t="n">
        <f aca="false">D41</f>
        <v>0</v>
      </c>
      <c r="E40" s="16" t="n">
        <f aca="false">E41</f>
        <v>1745</v>
      </c>
      <c r="F40" s="16" t="n">
        <f aca="false">F41</f>
        <v>119.9</v>
      </c>
      <c r="G40" s="17" t="n">
        <f aca="false">F40/E40*100</f>
        <v>6.87106017191977</v>
      </c>
      <c r="H40" s="18" t="n">
        <f aca="false">E40/E42*100</f>
        <v>1.99253342346359</v>
      </c>
      <c r="I40" s="34" t="n">
        <f aca="false">I41</f>
        <v>713.14</v>
      </c>
      <c r="J40" s="27" t="n">
        <f aca="false">I40/E40*100</f>
        <v>40.8676217765043</v>
      </c>
    </row>
    <row r="41" customFormat="false" ht="15.2" hidden="false" customHeight="true" outlineLevel="0" collapsed="false">
      <c r="A41" s="28" t="s">
        <v>70</v>
      </c>
      <c r="B41" s="21" t="s">
        <v>71</v>
      </c>
      <c r="C41" s="22" t="n">
        <v>500</v>
      </c>
      <c r="D41" s="22"/>
      <c r="E41" s="23" t="n">
        <v>1745</v>
      </c>
      <c r="F41" s="23" t="n">
        <v>119.9</v>
      </c>
      <c r="G41" s="24" t="n">
        <f aca="false">F41/E41*100</f>
        <v>6.87106017191977</v>
      </c>
      <c r="H41" s="25" t="n">
        <f aca="false">E41/E42*100</f>
        <v>1.99253342346359</v>
      </c>
      <c r="I41" s="29" t="n">
        <v>713.14</v>
      </c>
      <c r="J41" s="27" t="n">
        <f aca="false">I41/E41*100</f>
        <v>40.8676217765043</v>
      </c>
    </row>
    <row r="42" customFormat="false" ht="15.2" hidden="false" customHeight="true" outlineLevel="0" collapsed="false">
      <c r="A42" s="39" t="s">
        <v>72</v>
      </c>
      <c r="B42" s="40"/>
      <c r="C42" s="16" t="n">
        <f aca="false">SUM(C11+C17+C19+C23+C27+C32+C34+C40+C37)</f>
        <v>31146.5</v>
      </c>
      <c r="D42" s="16" t="n">
        <f aca="false">SUM(D11+D17+D19+D23+D27+D32+D34+D40+D37)</f>
        <v>610</v>
      </c>
      <c r="E42" s="16" t="n">
        <f aca="false">SUM(E11+E17+E19+E23+E27+E32+E34+E40+E37)</f>
        <v>87576.95</v>
      </c>
      <c r="F42" s="16" t="e">
        <f aca="false">SUM(F11+F17+F19+F23+F27+F32+F34+#REF!+F37+#REF!)</f>
        <v>#REF!</v>
      </c>
      <c r="G42" s="17" t="e">
        <f aca="false">F42/E42*100</f>
        <v>#REF!</v>
      </c>
      <c r="H42" s="18" t="n">
        <f aca="false">H11+H17+H19+H23+H27+H32+H34+H40+H37</f>
        <v>100</v>
      </c>
      <c r="I42" s="34" t="n">
        <f aca="false">I11+I17+I19+I23+I27+I32+I34+I37+I40</f>
        <v>40340.3</v>
      </c>
      <c r="J42" s="41" t="n">
        <f aca="false">I42/E42*100</f>
        <v>46.0626911533229</v>
      </c>
    </row>
  </sheetData>
  <mergeCells count="14">
    <mergeCell ref="E1:J1"/>
    <mergeCell ref="E2:J3"/>
    <mergeCell ref="A5:J5"/>
    <mergeCell ref="A6:F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12:36:10Z</dcterms:created>
  <dc:creator>oli</dc:creator>
  <dc:description/>
  <dc:language>en-US</dc:language>
  <cp:lastModifiedBy>Вера</cp:lastModifiedBy>
  <cp:lastPrinted>2018-11-01T07:53:27Z</cp:lastPrinted>
  <dcterms:modified xsi:type="dcterms:W3CDTF">2018-11-01T07:53:29Z</dcterms:modified>
  <cp:revision>0</cp:revision>
  <dc:subject/>
  <dc:title/>
</cp:coreProperties>
</file>